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0</xdr:row>
                <xdr:rowOff>2</xdr:rowOff>
              </xdr:from>
              <xdr:to>
                <xdr:col>3</xdr:col>
                <xdr:colOff>2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3">
  <si>
    <r>
      <rPr>
        <b val="true"/>
        <sz val="12"/>
        <rFont val="Calibri Light"/>
        <family val="2"/>
      </rPr>
      <t xml:space="preserve">Table 1.1: Popu</t>
    </r>
    <r>
      <rPr>
        <b val="true"/>
        <sz val="12"/>
        <color rgb="FF000000"/>
        <rFont val="Calibri Light"/>
        <family val="2"/>
      </rPr>
      <t xml:space="preserve">lation Projections</t>
    </r>
    <r>
      <rPr>
        <b val="true"/>
        <sz val="12"/>
        <rFont val="Calibri Light"/>
        <family val="2"/>
      </rPr>
      <t xml:space="preserve"> by Age-Group and Gender,</t>
    </r>
    <r>
      <rPr>
        <b val="true"/>
        <sz val="12"/>
        <color rgb="FFFF0000"/>
        <rFont val="Calibri Light"/>
        <family val="2"/>
      </rPr>
      <t xml:space="preserve">  </t>
    </r>
    <r>
      <rPr>
        <b val="true"/>
        <sz val="12"/>
        <rFont val="Calibri Light"/>
        <family val="0"/>
      </rPr>
      <t xml:space="preserve">Pema Gatshel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2-2015)</t>
    </r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Source: Dzongkhag Population Projection, Pema Gatshel  2011-2015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b val="true"/>
      <sz val="12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14.14"/>
    <col collapsed="false" customWidth="true" hidden="false" outlineLevel="0" max="4" min="3" style="2" width="9.7"/>
    <col collapsed="false" customWidth="false" hidden="false" outlineLevel="0" max="257" min="5" style="2" width="8.99"/>
  </cols>
  <sheetData>
    <row r="1" customFormat="false" ht="15.75" hidden="false" customHeight="fals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</row>
    <row r="3" customFormat="false" ht="21" hidden="false" customHeight="true" outlineLevel="0" collapsed="false">
      <c r="A3" s="6" t="s">
        <v>1</v>
      </c>
      <c r="B3" s="7" t="n">
        <v>2012</v>
      </c>
      <c r="C3" s="7"/>
      <c r="D3" s="7"/>
      <c r="E3" s="7" t="n">
        <v>2013</v>
      </c>
      <c r="F3" s="7"/>
      <c r="G3" s="7"/>
      <c r="H3" s="7" t="n">
        <v>2014</v>
      </c>
      <c r="I3" s="7"/>
      <c r="J3" s="7"/>
      <c r="K3" s="7" t="n">
        <v>2015</v>
      </c>
      <c r="L3" s="7"/>
      <c r="M3" s="7"/>
    </row>
    <row r="4" customFormat="false" ht="24.75" hidden="false" customHeight="true" outlineLevel="0" collapsed="false">
      <c r="A4" s="6"/>
      <c r="B4" s="8" t="s">
        <v>2</v>
      </c>
      <c r="C4" s="9" t="s">
        <v>3</v>
      </c>
      <c r="D4" s="9" t="s">
        <v>4</v>
      </c>
      <c r="E4" s="8" t="s">
        <v>2</v>
      </c>
      <c r="F4" s="9" t="s">
        <v>3</v>
      </c>
      <c r="G4" s="9" t="s">
        <v>4</v>
      </c>
      <c r="H4" s="8" t="s">
        <v>2</v>
      </c>
      <c r="I4" s="9" t="s">
        <v>3</v>
      </c>
      <c r="J4" s="10" t="s">
        <v>4</v>
      </c>
      <c r="K4" s="8" t="s">
        <v>2</v>
      </c>
      <c r="L4" s="9" t="s">
        <v>3</v>
      </c>
      <c r="M4" s="9" t="s">
        <v>4</v>
      </c>
    </row>
    <row r="5" customFormat="false" ht="15.75" hidden="false" customHeight="false" outlineLevel="0" collapsed="false">
      <c r="A5" s="1" t="s">
        <v>5</v>
      </c>
      <c r="B5" s="11" t="n">
        <v>12036</v>
      </c>
      <c r="C5" s="12" t="n">
        <v>12362</v>
      </c>
      <c r="D5" s="12" t="n">
        <f aca="false">B5+C5</f>
        <v>24398</v>
      </c>
      <c r="E5" s="13" t="n">
        <v>12153</v>
      </c>
      <c r="F5" s="14" t="n">
        <v>12493</v>
      </c>
      <c r="G5" s="14" t="n">
        <f aca="false">E5+F5</f>
        <v>24646</v>
      </c>
      <c r="H5" s="13" t="n">
        <v>12267</v>
      </c>
      <c r="I5" s="14" t="n">
        <v>12652</v>
      </c>
      <c r="J5" s="14" t="n">
        <f aca="false">H5+I5</f>
        <v>24919</v>
      </c>
      <c r="K5" s="13" t="n">
        <v>12371</v>
      </c>
      <c r="L5" s="14" t="n">
        <v>12805</v>
      </c>
      <c r="M5" s="15" t="n">
        <f aca="false">K5+L5</f>
        <v>25176</v>
      </c>
    </row>
    <row r="6" customFormat="false" ht="15.75" hidden="false" customHeight="false" outlineLevel="0" collapsed="false">
      <c r="A6" s="16" t="s">
        <v>6</v>
      </c>
      <c r="B6" s="17" t="n">
        <v>1381</v>
      </c>
      <c r="C6" s="18" t="n">
        <v>1513</v>
      </c>
      <c r="D6" s="18" t="n">
        <f aca="false">B6+C6</f>
        <v>2894</v>
      </c>
      <c r="E6" s="19" t="n">
        <v>1361</v>
      </c>
      <c r="F6" s="2" t="n">
        <v>1493</v>
      </c>
      <c r="G6" s="2" t="n">
        <f aca="false">E6+F6</f>
        <v>2854</v>
      </c>
      <c r="H6" s="19" t="n">
        <v>1337</v>
      </c>
      <c r="I6" s="2" t="n">
        <v>1469</v>
      </c>
      <c r="J6" s="2" t="n">
        <f aca="false">H6+I6</f>
        <v>2806</v>
      </c>
      <c r="K6" s="19" t="n">
        <v>1310</v>
      </c>
      <c r="L6" s="2" t="n">
        <v>1441</v>
      </c>
      <c r="M6" s="20" t="n">
        <f aca="false">K6+L6</f>
        <v>2751</v>
      </c>
    </row>
    <row r="7" customFormat="false" ht="15.75" hidden="false" customHeight="false" outlineLevel="0" collapsed="false">
      <c r="A7" s="1" t="s">
        <v>7</v>
      </c>
      <c r="B7" s="17" t="n">
        <v>1156</v>
      </c>
      <c r="C7" s="18" t="n">
        <v>1267</v>
      </c>
      <c r="D7" s="18" t="n">
        <f aca="false">B7+C7</f>
        <v>2423</v>
      </c>
      <c r="E7" s="19" t="n">
        <v>1223</v>
      </c>
      <c r="F7" s="2" t="n">
        <v>1341</v>
      </c>
      <c r="G7" s="2" t="n">
        <f aca="false">E7+F7</f>
        <v>2564</v>
      </c>
      <c r="H7" s="19" t="n">
        <v>1289</v>
      </c>
      <c r="I7" s="2" t="n">
        <v>1414</v>
      </c>
      <c r="J7" s="2" t="n">
        <f aca="false">H7+I7</f>
        <v>2703</v>
      </c>
      <c r="K7" s="19" t="n">
        <v>1353</v>
      </c>
      <c r="L7" s="2" t="n">
        <v>1484</v>
      </c>
      <c r="M7" s="20" t="n">
        <f aca="false">K7+L7</f>
        <v>2837</v>
      </c>
    </row>
    <row r="8" customFormat="false" ht="15.75" hidden="false" customHeight="false" outlineLevel="0" collapsed="false">
      <c r="A8" s="1" t="s">
        <v>8</v>
      </c>
      <c r="B8" s="17" t="n">
        <v>1051</v>
      </c>
      <c r="C8" s="18" t="n">
        <v>1148</v>
      </c>
      <c r="D8" s="18" t="n">
        <f aca="false">B8+C8</f>
        <v>2199</v>
      </c>
      <c r="E8" s="19" t="n">
        <v>1025</v>
      </c>
      <c r="F8" s="2" t="n">
        <v>1123</v>
      </c>
      <c r="G8" s="2" t="n">
        <f aca="false">E8+F8</f>
        <v>2148</v>
      </c>
      <c r="H8" s="19" t="n">
        <v>1002</v>
      </c>
      <c r="I8" s="2" t="n">
        <v>1102</v>
      </c>
      <c r="J8" s="2" t="n">
        <f aca="false">H8+I8</f>
        <v>2104</v>
      </c>
      <c r="K8" s="19" t="n">
        <v>983</v>
      </c>
      <c r="L8" s="2" t="n">
        <v>1084</v>
      </c>
      <c r="M8" s="20" t="n">
        <f aca="false">K8+L8</f>
        <v>2067</v>
      </c>
    </row>
    <row r="9" customFormat="false" ht="15.75" hidden="false" customHeight="false" outlineLevel="0" collapsed="false">
      <c r="A9" s="1" t="s">
        <v>9</v>
      </c>
      <c r="B9" s="17" t="n">
        <v>1153</v>
      </c>
      <c r="C9" s="18" t="n">
        <v>1244</v>
      </c>
      <c r="D9" s="18" t="n">
        <f aca="false">B9+C9</f>
        <v>2397</v>
      </c>
      <c r="E9" s="19" t="n">
        <v>1128</v>
      </c>
      <c r="F9" s="2" t="n">
        <v>1223</v>
      </c>
      <c r="G9" s="2" t="n">
        <f aca="false">E9+F9</f>
        <v>2351</v>
      </c>
      <c r="H9" s="19" t="n">
        <v>1103</v>
      </c>
      <c r="I9" s="2" t="n">
        <v>1201</v>
      </c>
      <c r="J9" s="2" t="n">
        <f aca="false">H9+I9</f>
        <v>2304</v>
      </c>
      <c r="K9" s="19" t="n">
        <v>1079</v>
      </c>
      <c r="L9" s="2" t="n">
        <v>1179</v>
      </c>
      <c r="M9" s="20" t="n">
        <f aca="false">K9+L9</f>
        <v>2258</v>
      </c>
    </row>
    <row r="10" customFormat="false" ht="15.75" hidden="false" customHeight="false" outlineLevel="0" collapsed="false">
      <c r="A10" s="1" t="s">
        <v>10</v>
      </c>
      <c r="B10" s="17" t="n">
        <v>1166</v>
      </c>
      <c r="C10" s="18" t="n">
        <v>1228</v>
      </c>
      <c r="D10" s="18" t="n">
        <f aca="false">B10+C10</f>
        <v>2394</v>
      </c>
      <c r="E10" s="19" t="n">
        <v>1163</v>
      </c>
      <c r="F10" s="2" t="n">
        <v>1235</v>
      </c>
      <c r="G10" s="2" t="n">
        <f aca="false">E10+F10</f>
        <v>2398</v>
      </c>
      <c r="H10" s="19" t="n">
        <v>1158</v>
      </c>
      <c r="I10" s="2" t="n">
        <v>1238</v>
      </c>
      <c r="J10" s="2" t="n">
        <f aca="false">H10+I10</f>
        <v>2396</v>
      </c>
      <c r="K10" s="19" t="n">
        <v>1147</v>
      </c>
      <c r="L10" s="2" t="n">
        <v>1234</v>
      </c>
      <c r="M10" s="20" t="n">
        <f aca="false">K10+L10</f>
        <v>2381</v>
      </c>
    </row>
    <row r="11" customFormat="false" ht="15.75" hidden="false" customHeight="false" outlineLevel="0" collapsed="false">
      <c r="A11" s="1" t="s">
        <v>11</v>
      </c>
      <c r="B11" s="17" t="n">
        <v>1130</v>
      </c>
      <c r="C11" s="18" t="n">
        <v>1123</v>
      </c>
      <c r="D11" s="18" t="n">
        <f aca="false">B11+C11</f>
        <v>2253</v>
      </c>
      <c r="E11" s="19" t="n">
        <v>1128</v>
      </c>
      <c r="F11" s="2" t="n">
        <v>1140</v>
      </c>
      <c r="G11" s="2" t="n">
        <f aca="false">E11+F11</f>
        <v>2268</v>
      </c>
      <c r="H11" s="19" t="n">
        <v>1127</v>
      </c>
      <c r="I11" s="2" t="n">
        <v>1156</v>
      </c>
      <c r="J11" s="2" t="n">
        <f aca="false">H11+I11</f>
        <v>2283</v>
      </c>
      <c r="K11" s="19" t="n">
        <v>1125</v>
      </c>
      <c r="L11" s="2" t="n">
        <v>1170</v>
      </c>
      <c r="M11" s="20" t="n">
        <f aca="false">K11+L11</f>
        <v>2295</v>
      </c>
    </row>
    <row r="12" customFormat="false" ht="15.75" hidden="false" customHeight="false" outlineLevel="0" collapsed="false">
      <c r="A12" s="1" t="s">
        <v>12</v>
      </c>
      <c r="B12" s="17" t="n">
        <v>1045</v>
      </c>
      <c r="C12" s="18" t="n">
        <v>993</v>
      </c>
      <c r="D12" s="18" t="n">
        <f aca="false">B12+C12</f>
        <v>2038</v>
      </c>
      <c r="E12" s="19" t="n">
        <v>1060</v>
      </c>
      <c r="F12" s="2" t="n">
        <v>1013</v>
      </c>
      <c r="G12" s="2" t="n">
        <f aca="false">E12+F12</f>
        <v>2073</v>
      </c>
      <c r="H12" s="19" t="n">
        <v>1072</v>
      </c>
      <c r="I12" s="2" t="n">
        <v>1032</v>
      </c>
      <c r="J12" s="2" t="n">
        <f aca="false">H12+I12</f>
        <v>2104</v>
      </c>
      <c r="K12" s="19" t="n">
        <v>1080</v>
      </c>
      <c r="L12" s="2" t="n">
        <v>1052</v>
      </c>
      <c r="M12" s="20" t="n">
        <f aca="false">K12+L12</f>
        <v>2132</v>
      </c>
    </row>
    <row r="13" customFormat="false" ht="15.75" hidden="false" customHeight="false" outlineLevel="0" collapsed="false">
      <c r="A13" s="1" t="s">
        <v>13</v>
      </c>
      <c r="B13" s="17" t="n">
        <v>889</v>
      </c>
      <c r="C13" s="18" t="n">
        <v>824</v>
      </c>
      <c r="D13" s="18" t="n">
        <f aca="false">B13+C13</f>
        <v>1713</v>
      </c>
      <c r="E13" s="19" t="n">
        <v>916</v>
      </c>
      <c r="F13" s="2" t="n">
        <v>855</v>
      </c>
      <c r="G13" s="2" t="n">
        <f aca="false">E13+F13</f>
        <v>1771</v>
      </c>
      <c r="H13" s="19" t="n">
        <v>942</v>
      </c>
      <c r="I13" s="2" t="n">
        <v>885</v>
      </c>
      <c r="J13" s="2" t="n">
        <f aca="false">H13+I13</f>
        <v>1827</v>
      </c>
      <c r="K13" s="19" t="n">
        <v>965</v>
      </c>
      <c r="L13" s="2" t="n">
        <v>913</v>
      </c>
      <c r="M13" s="20" t="n">
        <f aca="false">K13+L13</f>
        <v>1878</v>
      </c>
    </row>
    <row r="14" customFormat="false" ht="15.75" hidden="false" customHeight="false" outlineLevel="0" collapsed="false">
      <c r="A14" s="1" t="s">
        <v>14</v>
      </c>
      <c r="B14" s="17" t="n">
        <v>738</v>
      </c>
      <c r="C14" s="18" t="n">
        <v>676</v>
      </c>
      <c r="D14" s="18" t="n">
        <f aca="false">B14+C14</f>
        <v>1414</v>
      </c>
      <c r="E14" s="19" t="n">
        <v>757</v>
      </c>
      <c r="F14" s="2" t="n">
        <v>695</v>
      </c>
      <c r="G14" s="2" t="n">
        <f aca="false">E14+F14</f>
        <v>1452</v>
      </c>
      <c r="H14" s="19" t="n">
        <v>777</v>
      </c>
      <c r="I14" s="2" t="n">
        <v>715</v>
      </c>
      <c r="J14" s="2" t="n">
        <f aca="false">H14+I14</f>
        <v>1492</v>
      </c>
      <c r="K14" s="19" t="n">
        <v>800</v>
      </c>
      <c r="L14" s="2" t="n">
        <v>739</v>
      </c>
      <c r="M14" s="20" t="n">
        <f aca="false">K14+L14</f>
        <v>1539</v>
      </c>
    </row>
    <row r="15" customFormat="false" ht="15.75" hidden="false" customHeight="false" outlineLevel="0" collapsed="false">
      <c r="A15" s="1" t="s">
        <v>15</v>
      </c>
      <c r="B15" s="17" t="n">
        <v>594</v>
      </c>
      <c r="C15" s="18" t="n">
        <v>558</v>
      </c>
      <c r="D15" s="18" t="n">
        <f aca="false">B15+C15</f>
        <v>1152</v>
      </c>
      <c r="E15" s="19" t="n">
        <v>618</v>
      </c>
      <c r="F15" s="2" t="n">
        <v>576</v>
      </c>
      <c r="G15" s="2" t="n">
        <f aca="false">E15+F15</f>
        <v>1194</v>
      </c>
      <c r="H15" s="19" t="n">
        <v>641</v>
      </c>
      <c r="I15" s="2" t="n">
        <v>595</v>
      </c>
      <c r="J15" s="2" t="n">
        <f aca="false">H15+I15</f>
        <v>1236</v>
      </c>
      <c r="K15" s="19" t="n">
        <v>662</v>
      </c>
      <c r="L15" s="2" t="n">
        <v>613</v>
      </c>
      <c r="M15" s="20" t="n">
        <f aca="false">K15+L15</f>
        <v>1275</v>
      </c>
    </row>
    <row r="16" customFormat="false" ht="15.75" hidden="false" customHeight="false" outlineLevel="0" collapsed="false">
      <c r="A16" s="1" t="s">
        <v>16</v>
      </c>
      <c r="B16" s="17" t="n">
        <v>473</v>
      </c>
      <c r="C16" s="18" t="n">
        <v>457</v>
      </c>
      <c r="D16" s="18" t="n">
        <f aca="false">B16+C16</f>
        <v>930</v>
      </c>
      <c r="E16" s="19" t="n">
        <v>486</v>
      </c>
      <c r="F16" s="2" t="n">
        <v>470</v>
      </c>
      <c r="G16" s="2" t="n">
        <f aca="false">E16+F16</f>
        <v>956</v>
      </c>
      <c r="H16" s="19" t="n">
        <v>500</v>
      </c>
      <c r="I16" s="2" t="n">
        <v>485</v>
      </c>
      <c r="J16" s="2" t="n">
        <f aca="false">H16+I16</f>
        <v>985</v>
      </c>
      <c r="K16" s="19" t="n">
        <v>517</v>
      </c>
      <c r="L16" s="2" t="n">
        <v>497</v>
      </c>
      <c r="M16" s="20" t="n">
        <f aca="false">K16+L16</f>
        <v>1014</v>
      </c>
    </row>
    <row r="17" customFormat="false" ht="15.75" hidden="false" customHeight="false" outlineLevel="0" collapsed="false">
      <c r="A17" s="21" t="s">
        <v>17</v>
      </c>
      <c r="B17" s="17" t="n">
        <v>380</v>
      </c>
      <c r="C17" s="18" t="n">
        <v>374</v>
      </c>
      <c r="D17" s="18" t="n">
        <f aca="false">B17+C17</f>
        <v>754</v>
      </c>
      <c r="E17" s="19" t="n">
        <v>390</v>
      </c>
      <c r="F17" s="2" t="n">
        <v>384</v>
      </c>
      <c r="G17" s="2" t="n">
        <f aca="false">E17+F17</f>
        <v>774</v>
      </c>
      <c r="H17" s="19" t="n">
        <v>401</v>
      </c>
      <c r="I17" s="2" t="n">
        <v>395</v>
      </c>
      <c r="J17" s="2" t="n">
        <f aca="false">H17+I17</f>
        <v>796</v>
      </c>
      <c r="K17" s="19" t="n">
        <v>412</v>
      </c>
      <c r="L17" s="2" t="n">
        <v>406</v>
      </c>
      <c r="M17" s="20" t="n">
        <f aca="false">K17+L17</f>
        <v>818</v>
      </c>
    </row>
    <row r="18" customFormat="false" ht="15.75" hidden="false" customHeight="false" outlineLevel="0" collapsed="false">
      <c r="A18" s="21" t="s">
        <v>18</v>
      </c>
      <c r="B18" s="17" t="n">
        <v>299</v>
      </c>
      <c r="C18" s="18" t="n">
        <v>300</v>
      </c>
      <c r="D18" s="18" t="n">
        <f aca="false">B18+C18</f>
        <v>599</v>
      </c>
      <c r="E18" s="19" t="n">
        <v>306</v>
      </c>
      <c r="F18" s="2" t="n">
        <v>307</v>
      </c>
      <c r="G18" s="2" t="n">
        <f aca="false">E18+F18</f>
        <v>613</v>
      </c>
      <c r="H18" s="19" t="n">
        <v>313</v>
      </c>
      <c r="I18" s="2" t="n">
        <v>315</v>
      </c>
      <c r="J18" s="2" t="n">
        <f aca="false">H18+I18</f>
        <v>628</v>
      </c>
      <c r="K18" s="19" t="n">
        <v>321</v>
      </c>
      <c r="L18" s="2" t="n">
        <v>324</v>
      </c>
      <c r="M18" s="20" t="n">
        <f aca="false">K18+L18</f>
        <v>645</v>
      </c>
    </row>
    <row r="19" customFormat="false" ht="15.75" hidden="false" customHeight="false" outlineLevel="0" collapsed="false">
      <c r="A19" s="21" t="s">
        <v>19</v>
      </c>
      <c r="B19" s="17" t="n">
        <v>227</v>
      </c>
      <c r="C19" s="18" t="n">
        <v>234</v>
      </c>
      <c r="D19" s="18" t="n">
        <f aca="false">B19+C19</f>
        <v>461</v>
      </c>
      <c r="E19" s="19" t="n">
        <v>231</v>
      </c>
      <c r="F19" s="2" t="n">
        <v>240</v>
      </c>
      <c r="G19" s="2" t="n">
        <f aca="false">E19+F19</f>
        <v>471</v>
      </c>
      <c r="H19" s="19" t="n">
        <v>237</v>
      </c>
      <c r="I19" s="2" t="n">
        <v>245</v>
      </c>
      <c r="J19" s="2" t="n">
        <f aca="false">H19+I19</f>
        <v>482</v>
      </c>
      <c r="K19" s="19" t="n">
        <v>242</v>
      </c>
      <c r="L19" s="2" t="n">
        <v>251</v>
      </c>
      <c r="M19" s="20" t="n">
        <f aca="false">K19+L19</f>
        <v>493</v>
      </c>
    </row>
    <row r="20" customFormat="false" ht="15.75" hidden="false" customHeight="false" outlineLevel="0" collapsed="false">
      <c r="A20" s="21" t="s">
        <v>20</v>
      </c>
      <c r="B20" s="17" t="n">
        <v>162</v>
      </c>
      <c r="C20" s="18" t="n">
        <v>172</v>
      </c>
      <c r="D20" s="18" t="n">
        <f aca="false">B20+C20</f>
        <v>334</v>
      </c>
      <c r="E20" s="19" t="n">
        <v>165</v>
      </c>
      <c r="F20" s="2" t="n">
        <v>176</v>
      </c>
      <c r="G20" s="2" t="n">
        <f aca="false">E20+F20</f>
        <v>341</v>
      </c>
      <c r="H20" s="19" t="n">
        <v>168</v>
      </c>
      <c r="I20" s="2" t="n">
        <v>180</v>
      </c>
      <c r="J20" s="2" t="n">
        <f aca="false">H20+I20</f>
        <v>348</v>
      </c>
      <c r="K20" s="19" t="n">
        <v>171</v>
      </c>
      <c r="L20" s="2" t="n">
        <v>185</v>
      </c>
      <c r="M20" s="20" t="n">
        <f aca="false">K20+L20</f>
        <v>356</v>
      </c>
    </row>
    <row r="21" customFormat="false" ht="15.75" hidden="false" customHeight="false" outlineLevel="0" collapsed="false">
      <c r="A21" s="22" t="s">
        <v>21</v>
      </c>
      <c r="B21" s="23" t="n">
        <f aca="false">105+87</f>
        <v>192</v>
      </c>
      <c r="C21" s="24" t="n">
        <v>215</v>
      </c>
      <c r="D21" s="24" t="n">
        <f aca="false">B21+C21</f>
        <v>407</v>
      </c>
      <c r="E21" s="25" t="n">
        <v>196</v>
      </c>
      <c r="F21" s="26" t="n">
        <v>222</v>
      </c>
      <c r="G21" s="26" t="n">
        <f aca="false">E21+F21</f>
        <v>418</v>
      </c>
      <c r="H21" s="25" t="n">
        <v>200</v>
      </c>
      <c r="I21" s="26" t="n">
        <v>227</v>
      </c>
      <c r="J21" s="26" t="n">
        <f aca="false">H21+I21</f>
        <v>427</v>
      </c>
      <c r="K21" s="25" t="n">
        <v>204</v>
      </c>
      <c r="L21" s="26" t="n">
        <v>233</v>
      </c>
      <c r="M21" s="27" t="n">
        <f aca="false">K21+L21</f>
        <v>437</v>
      </c>
    </row>
    <row r="22" customFormat="false" ht="15.75" hidden="false" customHeight="false" outlineLevel="0" collapsed="false">
      <c r="A22" s="28" t="s">
        <v>22</v>
      </c>
      <c r="B22" s="29"/>
      <c r="C22" s="29"/>
      <c r="D22" s="29"/>
    </row>
    <row r="23" customFormat="false" ht="15.75" hidden="false" customHeight="false" outlineLevel="0" collapsed="false">
      <c r="B23" s="30"/>
      <c r="C23" s="30"/>
    </row>
    <row r="24" customFormat="false" ht="15.75" hidden="false" customHeight="false" outlineLevel="0" collapsed="false">
      <c r="A24" s="21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uer</cp:lastModifiedBy>
  <cp:lastPrinted>2016-04-01T04:55:39Z</cp:lastPrinted>
  <dcterms:modified xsi:type="dcterms:W3CDTF">2017-10-01T17:23:26Z</dcterms:modified>
  <cp:revision>0</cp:revision>
  <dc:subject/>
  <dc:title/>
</cp:coreProperties>
</file>